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Tabela  6</t>
  </si>
  <si>
    <t xml:space="preserve">Zestawienie porównawcze stopy bezrobocia według województw w sierpniu 2009 roku oraz lipcu i sierpniu 2010 roku   </t>
  </si>
  <si>
    <t xml:space="preserve">w odniesieniu do średniej stopy bezrobocia w skali kraju. </t>
  </si>
  <si>
    <t xml:space="preserve">/stan na koniec miesiąca/</t>
  </si>
  <si>
    <t xml:space="preserve">Sierpień  2009 r</t>
  </si>
  <si>
    <t xml:space="preserve">Lipiec  2010 r</t>
  </si>
  <si>
    <t xml:space="preserve">Sierpień  2010 r</t>
  </si>
  <si>
    <t xml:space="preserve">Województwa</t>
  </si>
  <si>
    <t xml:space="preserve">stopa                                  bezrobocia</t>
  </si>
  <si>
    <t xml:space="preserve">%                                średniej           krajowej   </t>
  </si>
  <si>
    <t xml:space="preserve"> DOLNOŚLĄSKIE</t>
  </si>
  <si>
    <t xml:space="preserve"> KUJAWSKO-POMORSKIE</t>
  </si>
  <si>
    <t xml:space="preserve"> LUBELSKIE</t>
  </si>
  <si>
    <t xml:space="preserve"> LUBUSKIE</t>
  </si>
  <si>
    <t xml:space="preserve"> ŁÓDZKIE</t>
  </si>
  <si>
    <t xml:space="preserve"> MAŁOPOLSKIE</t>
  </si>
  <si>
    <t xml:space="preserve"> MAZOWIECKIE</t>
  </si>
  <si>
    <t xml:space="preserve"> OPOLSKIE</t>
  </si>
  <si>
    <t xml:space="preserve"> PODKARPACKIE</t>
  </si>
  <si>
    <t xml:space="preserve"> PODLASKIE</t>
  </si>
  <si>
    <t xml:space="preserve"> POMORSKIE</t>
  </si>
  <si>
    <t xml:space="preserve"> ŚLĄSKIE</t>
  </si>
  <si>
    <t xml:space="preserve"> ŚWIĘTOKRZYSKIE</t>
  </si>
  <si>
    <t xml:space="preserve"> WARMIŃSKO-MAZURSKIE</t>
  </si>
  <si>
    <t xml:space="preserve"> WIELKOPOLSKIE</t>
  </si>
  <si>
    <t xml:space="preserve"> ZACHODNIOPOMORSKIE</t>
  </si>
  <si>
    <t xml:space="preserve"> P O L S K A</t>
  </si>
  <si>
    <t xml:space="preserve">     Źródło:  Dane Departamentu Statystyki Społecznej  GU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8.7"/>
    <col collapsed="false" customWidth="true" hidden="false" outlineLevel="0" max="3" min="3" style="0" width="10.99"/>
    <col collapsed="false" customWidth="true" hidden="false" outlineLevel="0" max="4" min="4" style="0" width="17.42"/>
    <col collapsed="false" customWidth="true" hidden="false" outlineLevel="0" max="5" min="5" style="0" width="11.56"/>
    <col collapsed="false" customWidth="true" hidden="false" outlineLevel="0" max="6" min="6" style="0" width="17.42"/>
    <col collapsed="false" customWidth="true" hidden="false" outlineLevel="0" max="7" min="7" style="0" width="11.28"/>
  </cols>
  <sheetData>
    <row r="1" customFormat="false" ht="15" hidden="false" customHeight="false" outlineLevel="0" collapsed="false">
      <c r="F1" s="1" t="s">
        <v>0</v>
      </c>
      <c r="G1" s="1"/>
    </row>
    <row r="3" s="2" customFormat="true" ht="1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s="2" customFormat="true" ht="18" hidden="false" customHeight="tru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8" hidden="false" customHeight="true" outlineLevel="0" collapsed="false">
      <c r="A5" s="3"/>
    </row>
    <row r="6" customFormat="false" ht="16.5" hidden="false" customHeight="true" outlineLevel="0" collapsed="false">
      <c r="A6" s="4"/>
      <c r="B6" s="5" t="s">
        <v>3</v>
      </c>
      <c r="C6" s="5"/>
      <c r="D6" s="5"/>
      <c r="E6" s="5"/>
      <c r="F6" s="5"/>
      <c r="G6" s="5"/>
    </row>
    <row r="7" customFormat="false" ht="15.75" hidden="false" customHeight="true" outlineLevel="0" collapsed="false">
      <c r="A7" s="6"/>
      <c r="B7" s="7" t="s">
        <v>4</v>
      </c>
      <c r="C7" s="7"/>
      <c r="D7" s="7" t="s">
        <v>5</v>
      </c>
      <c r="E7" s="7"/>
      <c r="F7" s="7" t="s">
        <v>6</v>
      </c>
      <c r="G7" s="7"/>
    </row>
    <row r="8" customFormat="false" ht="16.5" hidden="false" customHeight="true" outlineLevel="0" collapsed="false">
      <c r="A8" s="8" t="s">
        <v>7</v>
      </c>
      <c r="B8" s="9" t="s">
        <v>8</v>
      </c>
      <c r="C8" s="10" t="s">
        <v>9</v>
      </c>
      <c r="D8" s="9" t="s">
        <v>8</v>
      </c>
      <c r="E8" s="10" t="s">
        <v>9</v>
      </c>
      <c r="F8" s="9" t="s">
        <v>8</v>
      </c>
      <c r="G8" s="10" t="s">
        <v>9</v>
      </c>
      <c r="I8" s="11"/>
    </row>
    <row r="9" customFormat="false" ht="12.75" hidden="false" customHeight="false" outlineLevel="0" collapsed="false">
      <c r="A9" s="12"/>
      <c r="B9" s="9"/>
      <c r="C9" s="10"/>
      <c r="D9" s="9"/>
      <c r="E9" s="10"/>
      <c r="F9" s="9"/>
      <c r="G9" s="10"/>
    </row>
    <row r="10" customFormat="false" ht="13.5" hidden="false" customHeight="false" outlineLevel="0" collapsed="false">
      <c r="A10" s="13"/>
      <c r="B10" s="9"/>
      <c r="C10" s="10"/>
      <c r="D10" s="9"/>
      <c r="E10" s="10"/>
      <c r="F10" s="9"/>
      <c r="G10" s="10"/>
    </row>
    <row r="11" customFormat="false" ht="16.5" hidden="false" customHeight="true" outlineLevel="0" collapsed="false">
      <c r="A11" s="14" t="s">
        <v>10</v>
      </c>
      <c r="B11" s="15" t="n">
        <v>11.4</v>
      </c>
      <c r="C11" s="16" t="n">
        <f aca="false">B11/B27*100</f>
        <v>105.555555555556</v>
      </c>
      <c r="D11" s="15" t="n">
        <v>12.2</v>
      </c>
      <c r="E11" s="16" t="n">
        <f aca="false">D11/D27*100</f>
        <v>107.017543859649</v>
      </c>
      <c r="F11" s="15" t="n">
        <v>12.1</v>
      </c>
      <c r="G11" s="16" t="n">
        <f aca="false">F11/F27*100</f>
        <v>107.079646017699</v>
      </c>
    </row>
    <row r="12" customFormat="false" ht="16.5" hidden="false" customHeight="true" outlineLevel="0" collapsed="false">
      <c r="A12" s="17" t="s">
        <v>11</v>
      </c>
      <c r="B12" s="18" t="n">
        <v>14.4</v>
      </c>
      <c r="C12" s="19" t="n">
        <f aca="false">B12/B27*100</f>
        <v>133.333333333333</v>
      </c>
      <c r="D12" s="18" t="n">
        <v>14.8</v>
      </c>
      <c r="E12" s="19" t="n">
        <f aca="false">D12/D27*100</f>
        <v>129.824561403509</v>
      </c>
      <c r="F12" s="18" t="n">
        <v>14.7</v>
      </c>
      <c r="G12" s="19" t="n">
        <f aca="false">F12/F27*100</f>
        <v>130.088495575221</v>
      </c>
    </row>
    <row r="13" customFormat="false" ht="15" hidden="false" customHeight="false" outlineLevel="0" collapsed="false">
      <c r="A13" s="17" t="s">
        <v>12</v>
      </c>
      <c r="B13" s="20" t="n">
        <v>11.6</v>
      </c>
      <c r="C13" s="21" t="n">
        <f aca="false">B13/B27*100</f>
        <v>107.407407407407</v>
      </c>
      <c r="D13" s="20" t="n">
        <v>11.9</v>
      </c>
      <c r="E13" s="21" t="n">
        <f aca="false">D13/D27*100</f>
        <v>104.385964912281</v>
      </c>
      <c r="F13" s="20" t="n">
        <v>11.8</v>
      </c>
      <c r="G13" s="21" t="n">
        <f aca="false">F13/F27*100</f>
        <v>104.424778761062</v>
      </c>
    </row>
    <row r="14" customFormat="false" ht="15" hidden="false" customHeight="false" outlineLevel="0" collapsed="false">
      <c r="A14" s="17" t="s">
        <v>13</v>
      </c>
      <c r="B14" s="18" t="n">
        <v>14.7</v>
      </c>
      <c r="C14" s="19" t="n">
        <f aca="false">B14/B27*100</f>
        <v>136.111111111111</v>
      </c>
      <c r="D14" s="18" t="n">
        <v>14.6</v>
      </c>
      <c r="E14" s="19" t="n">
        <f aca="false">D14/D27*100</f>
        <v>128.070175438597</v>
      </c>
      <c r="F14" s="18" t="n">
        <v>14.5</v>
      </c>
      <c r="G14" s="19" t="n">
        <f aca="false">F14/F27*100</f>
        <v>128.318584070796</v>
      </c>
    </row>
    <row r="15" customFormat="false" ht="15" hidden="false" customHeight="false" outlineLevel="0" collapsed="false">
      <c r="A15" s="22" t="s">
        <v>14</v>
      </c>
      <c r="B15" s="20" t="n">
        <v>10.6</v>
      </c>
      <c r="C15" s="21" t="n">
        <f aca="false">B15/B27*100</f>
        <v>98.1481481481481</v>
      </c>
      <c r="D15" s="20" t="n">
        <v>11.4</v>
      </c>
      <c r="E15" s="21" t="n">
        <f aca="false">D15/D27*100</f>
        <v>100</v>
      </c>
      <c r="F15" s="20" t="n">
        <v>11.2</v>
      </c>
      <c r="G15" s="21" t="n">
        <f aca="false">F15/F27*100</f>
        <v>99.1150442477876</v>
      </c>
    </row>
    <row r="16" customFormat="false" ht="15" hidden="false" customHeight="false" outlineLevel="0" collapsed="false">
      <c r="A16" s="23" t="s">
        <v>15</v>
      </c>
      <c r="B16" s="18" t="n">
        <v>8.7</v>
      </c>
      <c r="C16" s="19" t="n">
        <f aca="false">B16/B27*100</f>
        <v>80.5555555555555</v>
      </c>
      <c r="D16" s="18" t="n">
        <v>9.5</v>
      </c>
      <c r="E16" s="19" t="n">
        <f aca="false">D16/D27*100</f>
        <v>83.3333333333333</v>
      </c>
      <c r="F16" s="18" t="n">
        <v>9.4</v>
      </c>
      <c r="G16" s="19" t="n">
        <f aca="false">F16/F27*100</f>
        <v>83.1858407079646</v>
      </c>
    </row>
    <row r="17" customFormat="false" ht="15" hidden="false" customHeight="false" outlineLevel="0" collapsed="false">
      <c r="A17" s="23" t="s">
        <v>16</v>
      </c>
      <c r="B17" s="20" t="n">
        <v>8.4</v>
      </c>
      <c r="C17" s="21" t="n">
        <f aca="false">B17/B27*100</f>
        <v>77.7777777777778</v>
      </c>
      <c r="D17" s="20" t="n">
        <v>9</v>
      </c>
      <c r="E17" s="21" t="n">
        <f aca="false">D17/D27*100</f>
        <v>78.9473684210526</v>
      </c>
      <c r="F17" s="20" t="n">
        <v>9</v>
      </c>
      <c r="G17" s="21" t="n">
        <f aca="false">F17/F27*100</f>
        <v>79.646017699115</v>
      </c>
    </row>
    <row r="18" customFormat="false" ht="15" hidden="false" customHeight="false" outlineLevel="0" collapsed="false">
      <c r="A18" s="17" t="s">
        <v>17</v>
      </c>
      <c r="B18" s="18" t="n">
        <v>11.2</v>
      </c>
      <c r="C18" s="19" t="n">
        <f aca="false">B18/B27*100</f>
        <v>103.703703703704</v>
      </c>
      <c r="D18" s="18" t="n">
        <v>11.9</v>
      </c>
      <c r="E18" s="19" t="n">
        <f aca="false">D18/D27*100</f>
        <v>104.385964912281</v>
      </c>
      <c r="F18" s="18" t="n">
        <v>11.9</v>
      </c>
      <c r="G18" s="19" t="n">
        <f aca="false">F18/F27*100</f>
        <v>105.309734513274</v>
      </c>
    </row>
    <row r="19" customFormat="false" ht="15" hidden="false" customHeight="false" outlineLevel="0" collapsed="false">
      <c r="A19" s="22" t="s">
        <v>18</v>
      </c>
      <c r="B19" s="20" t="n">
        <v>14.3</v>
      </c>
      <c r="C19" s="21" t="n">
        <f aca="false">B19/B27*100</f>
        <v>132.407407407407</v>
      </c>
      <c r="D19" s="20" t="n">
        <v>14.5</v>
      </c>
      <c r="E19" s="21" t="n">
        <f aca="false">D19/D27*100</f>
        <v>127.19298245614</v>
      </c>
      <c r="F19" s="20" t="n">
        <v>14.5</v>
      </c>
      <c r="G19" s="21" t="n">
        <f aca="false">F19/F27*100</f>
        <v>128.318584070796</v>
      </c>
    </row>
    <row r="20" customFormat="false" ht="15" hidden="false" customHeight="false" outlineLevel="0" collapsed="false">
      <c r="A20" s="23" t="s">
        <v>19</v>
      </c>
      <c r="B20" s="18" t="n">
        <v>11.3</v>
      </c>
      <c r="C20" s="19" t="n">
        <f aca="false">B20/B27*100</f>
        <v>104.62962962963</v>
      </c>
      <c r="D20" s="18" t="n">
        <v>12</v>
      </c>
      <c r="E20" s="19" t="n">
        <f aca="false">D20/D27*100</f>
        <v>105.263157894737</v>
      </c>
      <c r="F20" s="18" t="n">
        <v>12</v>
      </c>
      <c r="G20" s="19" t="n">
        <f aca="false">F20/F27*100</f>
        <v>106.194690265487</v>
      </c>
    </row>
    <row r="21" customFormat="false" ht="15" hidden="false" customHeight="false" outlineLevel="0" collapsed="false">
      <c r="A21" s="23" t="s">
        <v>20</v>
      </c>
      <c r="B21" s="20" t="n">
        <v>10.1</v>
      </c>
      <c r="C21" s="21" t="n">
        <f aca="false">B21/B27*100</f>
        <v>93.5185185185185</v>
      </c>
      <c r="D21" s="20" t="n">
        <v>11.6</v>
      </c>
      <c r="E21" s="21" t="n">
        <f aca="false">D21/D27*100</f>
        <v>101.754385964912</v>
      </c>
      <c r="F21" s="20" t="n">
        <v>11.5</v>
      </c>
      <c r="G21" s="21" t="n">
        <f aca="false">F21/F27*100</f>
        <v>101.769911504425</v>
      </c>
    </row>
    <row r="22" customFormat="false" ht="15" hidden="false" customHeight="false" outlineLevel="0" collapsed="false">
      <c r="A22" s="17" t="s">
        <v>21</v>
      </c>
      <c r="B22" s="18" t="n">
        <v>8.4</v>
      </c>
      <c r="C22" s="19" t="n">
        <f aca="false">B22/B27*100</f>
        <v>77.7777777777778</v>
      </c>
      <c r="D22" s="18" t="n">
        <v>9.2</v>
      </c>
      <c r="E22" s="19" t="n">
        <f aca="false">D22/D27*100</f>
        <v>80.7017543859649</v>
      </c>
      <c r="F22" s="18" t="n">
        <v>9.2</v>
      </c>
      <c r="G22" s="19" t="n">
        <f aca="false">F22/F27*100</f>
        <v>81.4159292035398</v>
      </c>
    </row>
    <row r="23" customFormat="false" ht="15" hidden="false" customHeight="false" outlineLevel="0" collapsed="false">
      <c r="A23" s="17" t="s">
        <v>22</v>
      </c>
      <c r="B23" s="20" t="n">
        <v>13.9</v>
      </c>
      <c r="C23" s="21" t="n">
        <f aca="false">B23/B27*100</f>
        <v>128.703703703704</v>
      </c>
      <c r="D23" s="20" t="n">
        <v>14</v>
      </c>
      <c r="E23" s="21" t="n">
        <f aca="false">D23/D27*100</f>
        <v>122.80701754386</v>
      </c>
      <c r="F23" s="20" t="n">
        <v>13.9</v>
      </c>
      <c r="G23" s="21" t="n">
        <f aca="false">F23/F27*100</f>
        <v>123.008849557522</v>
      </c>
    </row>
    <row r="24" customFormat="false" ht="15" hidden="false" customHeight="false" outlineLevel="0" collapsed="false">
      <c r="A24" s="17" t="s">
        <v>23</v>
      </c>
      <c r="B24" s="18" t="n">
        <v>18.1</v>
      </c>
      <c r="C24" s="19" t="n">
        <f aca="false">B24/B27*100</f>
        <v>167.592592592593</v>
      </c>
      <c r="D24" s="18" t="n">
        <v>18.1</v>
      </c>
      <c r="E24" s="19" t="n">
        <f aca="false">D24/D27*100</f>
        <v>158.771929824561</v>
      </c>
      <c r="F24" s="18" t="n">
        <v>18</v>
      </c>
      <c r="G24" s="19" t="n">
        <f aca="false">F24/F27*100</f>
        <v>159.29203539823</v>
      </c>
    </row>
    <row r="25" customFormat="false" ht="15" hidden="false" customHeight="false" outlineLevel="0" collapsed="false">
      <c r="A25" s="17" t="s">
        <v>24</v>
      </c>
      <c r="B25" s="18" t="n">
        <v>8</v>
      </c>
      <c r="C25" s="19" t="n">
        <f aca="false">B25/B27*100</f>
        <v>74.0740740740741</v>
      </c>
      <c r="D25" s="18" t="n">
        <v>8.6</v>
      </c>
      <c r="E25" s="19" t="n">
        <f aca="false">D25/D27*100</f>
        <v>75.4385964912281</v>
      </c>
      <c r="F25" s="18" t="n">
        <v>8.4</v>
      </c>
      <c r="G25" s="19" t="n">
        <f aca="false">F25/F27*100</f>
        <v>74.3362831858407</v>
      </c>
    </row>
    <row r="26" customFormat="false" ht="15.75" hidden="false" customHeight="false" outlineLevel="0" collapsed="false">
      <c r="A26" s="24" t="s">
        <v>25</v>
      </c>
      <c r="B26" s="25" t="n">
        <v>14.1</v>
      </c>
      <c r="C26" s="26" t="n">
        <f aca="false">B26/B27*100</f>
        <v>130.555555555556</v>
      </c>
      <c r="D26" s="25" t="n">
        <v>15.2</v>
      </c>
      <c r="E26" s="26" t="n">
        <f aca="false">D26/D27*100</f>
        <v>133.333333333333</v>
      </c>
      <c r="F26" s="25" t="n">
        <v>15.1</v>
      </c>
      <c r="G26" s="26" t="n">
        <f aca="false">F26/F27*100</f>
        <v>133.628318584071</v>
      </c>
    </row>
    <row r="27" customFormat="false" ht="16.5" hidden="false" customHeight="false" outlineLevel="0" collapsed="false">
      <c r="A27" s="27" t="s">
        <v>26</v>
      </c>
      <c r="B27" s="25" t="n">
        <v>10.8</v>
      </c>
      <c r="C27" s="26" t="n">
        <v>100</v>
      </c>
      <c r="D27" s="25" t="n">
        <v>11.4</v>
      </c>
      <c r="E27" s="26" t="n">
        <v>100</v>
      </c>
      <c r="F27" s="25" t="n">
        <v>11.3</v>
      </c>
      <c r="G27" s="26" t="n">
        <v>100</v>
      </c>
    </row>
    <row r="28" customFormat="false" ht="15.75" hidden="false" customHeight="false" outlineLevel="0" collapsed="false">
      <c r="A28" s="28"/>
      <c r="B28" s="29"/>
      <c r="C28" s="30"/>
      <c r="D28" s="30"/>
      <c r="E28" s="30"/>
      <c r="F28" s="30"/>
      <c r="G28" s="30"/>
    </row>
    <row r="29" customFormat="false" ht="12.75" hidden="false" customHeight="false" outlineLevel="0" collapsed="false">
      <c r="A29" s="31" t="s">
        <v>27</v>
      </c>
      <c r="D29" s="31"/>
      <c r="E29" s="31"/>
      <c r="F29" s="31"/>
      <c r="G29" s="31"/>
    </row>
    <row r="30" customFormat="false" ht="12.75" hidden="false" customHeight="false" outlineLevel="0" collapsed="false">
      <c r="A30" s="32"/>
      <c r="B30" s="32"/>
      <c r="C30" s="32"/>
      <c r="D30" s="32"/>
      <c r="E30" s="32"/>
      <c r="F30" s="32"/>
      <c r="G30" s="32"/>
    </row>
    <row r="31" customFormat="false" ht="12.75" hidden="false" customHeight="false" outlineLevel="0" collapsed="false">
      <c r="A31" s="31"/>
      <c r="B31" s="31"/>
      <c r="C31" s="31"/>
      <c r="D31" s="31"/>
      <c r="E31" s="31"/>
      <c r="F31" s="31"/>
      <c r="G31" s="31"/>
    </row>
    <row r="32" s="33" customFormat="true" ht="12.75" hidden="false" customHeight="false" outlineLevel="0" collapsed="false">
      <c r="A32" s="0"/>
      <c r="B32" s="0"/>
      <c r="C32" s="0"/>
      <c r="D32" s="0"/>
      <c r="E32" s="0"/>
      <c r="F32" s="0"/>
      <c r="G32" s="0"/>
    </row>
    <row r="33" customFormat="false" ht="12.75" hidden="false" customHeight="false" outlineLevel="0" collapsed="false">
      <c r="A33" s="31"/>
    </row>
    <row r="34" customFormat="false" ht="12.75" hidden="false" customHeight="false" outlineLevel="0" collapsed="false">
      <c r="A34" s="31"/>
    </row>
  </sheetData>
  <mergeCells count="13">
    <mergeCell ref="F1:G1"/>
    <mergeCell ref="A3:G3"/>
    <mergeCell ref="A4:G4"/>
    <mergeCell ref="B6:G6"/>
    <mergeCell ref="B7:C7"/>
    <mergeCell ref="D7:E7"/>
    <mergeCell ref="F7:G7"/>
    <mergeCell ref="B8:B10"/>
    <mergeCell ref="C8:C10"/>
    <mergeCell ref="D8:D10"/>
    <mergeCell ref="E8:E10"/>
    <mergeCell ref="F8:F10"/>
    <mergeCell ref="G8:G10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7-10-24T08:04:27Z</cp:lastPrinted>
  <dcterms:modified xsi:type="dcterms:W3CDTF">2010-09-20T06:23:35Z</dcterms:modified>
  <cp:revision>0</cp:revision>
  <dc:subject/>
  <dc:title>Informacja sygnalna - sierpień 1995r</dc:title>
</cp:coreProperties>
</file>